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4251/19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Instrutor (MEI) para execução do Projeto (Oficina de Futsal), conforme Anexo I</t>
  </si>
  <si>
    <t xml:space="preserve">Hora / Trabalhada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1" activeCellId="0" sqref="N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3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304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07-25T16:07:38Z</cp:lastPrinted>
  <dcterms:modified xsi:type="dcterms:W3CDTF">2019-10-23T19:36:26Z</dcterms:modified>
  <cp:revision>0</cp:revision>
  <dc:subject/>
  <dc:title/>
</cp:coreProperties>
</file>