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7991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Microempreendedor Individual, Orientador Social, para prestação dos serviços de instrução, treinamento, orientação pedagógica e educacional, avaliação de conhecimento de qualquer natureza - com formação mínima de Ensino Médio, para atender as necessidades da Secretaria Municipal da Família, Ação Social, Cidadania e Habitação, de conformidade com o termo de referência e demais documentos em anexo.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32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2160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19-12-11T14:35:37Z</dcterms:modified>
  <cp:revision>0</cp:revision>
  <dc:subject/>
  <dc:title/>
</cp:coreProperties>
</file>