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8266/2020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Prestação de serviços de artesão, instrução, treinamento, orientação pedagógica e educacional, avaliação de conhecimento de qualquer natureza, com experiência em atividade de pintura/artes, com formação mínima de Ensino Médio, para atender as necessidades da Secretaria Municipal da Família, Ação Social, Cidadania e Habitação, de conformidade com o termo de referência e demais documentos em anexo.</t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32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3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21-01-11T12:41:28Z</dcterms:modified>
  <cp:revision>0</cp:revision>
  <dc:subject/>
  <dc:title/>
</cp:coreProperties>
</file>